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 20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4" colorId="64" zoomScale="98" zoomScaleNormal="98" zoomScalePageLayoutView="100" workbookViewId="0">
      <selection pane="topLeft" activeCell="A21" activeCellId="0" sqref="A21:IV2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301662.6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316497.45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6856.2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8363.55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7250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43165.08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19666.16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68915.48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75212.87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4719.38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19269.8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65777.43</v>
      </c>
      <c r="C18" s="20"/>
      <c r="D18" s="22"/>
      <c r="E18" s="4"/>
    </row>
    <row r="19" customFormat="false" ht="22.5" hidden="false" customHeight="true" outlineLevel="2" collapsed="false">
      <c r="A19" s="18" t="s">
        <v>19</v>
      </c>
      <c r="B19" s="21" t="n">
        <v>1698.68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123621.27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30976.79</v>
      </c>
      <c r="C22" s="20"/>
      <c r="D22" s="4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81083.8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2431.48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40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36473.82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2182.72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246561.17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11201.14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16" t="n">
        <v>12961.96</v>
      </c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-89524.38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7116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9249.09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3286.91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962516.48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0:54:59Z</dcterms:modified>
  <cp:revision>1</cp:revision>
  <dc:subject/>
  <dc:title/>
</cp:coreProperties>
</file>